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ormat</t>
  </si>
  <si>
    <t xml:space="preserve">H</t>
  </si>
  <si>
    <t xml:space="preserve">W</t>
  </si>
  <si>
    <t xml:space="preserve">Diagonal</t>
  </si>
  <si>
    <t xml:space="preserve">Compare to APS</t>
  </si>
  <si>
    <t xml:space="preserve">Compare to 35mm</t>
  </si>
  <si>
    <t xml:space="preserve">Compare to 645</t>
  </si>
  <si>
    <t xml:space="preserve">Compare to 66</t>
  </si>
  <si>
    <t xml:space="preserve">Compre to 67</t>
  </si>
  <si>
    <t xml:space="preserve">Compare to 69</t>
  </si>
  <si>
    <t xml:space="preserve">Compare to 4x5</t>
  </si>
  <si>
    <t xml:space="preserve">Compare to 5x7</t>
  </si>
  <si>
    <t xml:space="preserve">Compare to 8x10</t>
  </si>
  <si>
    <t xml:space="preserve">APS</t>
  </si>
  <si>
    <t xml:space="preserve">35mm</t>
  </si>
  <si>
    <t xml:space="preserve">6x4.5</t>
  </si>
  <si>
    <t xml:space="preserve">6x6</t>
  </si>
  <si>
    <t xml:space="preserve">6x7</t>
  </si>
  <si>
    <t xml:space="preserve">6x9</t>
  </si>
  <si>
    <t xml:space="preserve">4x5</t>
  </si>
  <si>
    <t xml:space="preserve">5x7</t>
  </si>
  <si>
    <t xml:space="preserve">8x10</t>
  </si>
  <si>
    <t xml:space="preserve">Instructions:</t>
  </si>
  <si>
    <t xml:space="preserve">Change the numbers in boldface (in white cells) in each column to find out the nearly equivalent focal lenghts for other formats. </t>
  </si>
  <si>
    <t xml:space="preserve">I.E.: put "85" in the 35mm row under the "Compare to 35mm" column (cell F3) to find similar short telephoto "portrait" lenses in other formats.</t>
  </si>
  <si>
    <t xml:space="preserve">Extra for experts: If you know the exact height and width that your camera uses, change the appropriate cell for that format. I.E.: if your 6x9 has an 88mm width, change cell C7.</t>
  </si>
  <si>
    <t xml:space="preserve">Horizontal Angle and FL comparison.</t>
  </si>
  <si>
    <t xml:space="preserve">Given FL, get Angle</t>
  </si>
  <si>
    <t xml:space="preserve">Given Angle, Get FL</t>
  </si>
  <si>
    <t xml:space="preserve">Given:</t>
  </si>
  <si>
    <t xml:space="preserve">Angle</t>
  </si>
  <si>
    <t xml:space="preserve">F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2.8671875" defaultRowHeight="12.6" zeroHeight="false" outlineLevelRow="0" outlineLevelCol="0"/>
  <cols>
    <col collapsed="false" customWidth="false" hidden="false" outlineLevel="0" max="1" min="1" style="1" width="12.86"/>
    <col collapsed="false" customWidth="true" hidden="false" outlineLevel="0" max="3" min="2" style="1" width="6.86"/>
    <col collapsed="false" customWidth="true" hidden="false" outlineLevel="0" max="4" min="4" style="1" width="8.86"/>
    <col collapsed="false" customWidth="false" hidden="false" outlineLevel="0" max="257" min="5" style="1" width="12.86"/>
  </cols>
  <sheetData>
    <row r="1" s="3" customFormat="true" ht="2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3" customFormat="true" ht="15" hidden="false" customHeight="true" outlineLevel="0" collapsed="false">
      <c r="A2" s="4" t="s">
        <v>13</v>
      </c>
      <c r="B2" s="4" t="n">
        <v>16.7</v>
      </c>
      <c r="C2" s="4" t="n">
        <v>30.2</v>
      </c>
      <c r="D2" s="4" t="n">
        <f aca="false">SQRT(B2*B2+C2*C2)</f>
        <v>34.5098536652939</v>
      </c>
      <c r="E2" s="5" t="n">
        <v>40</v>
      </c>
      <c r="F2" s="6" t="n">
        <f aca="false">$D2/$D$3*$F$3</f>
        <v>39.8804637496718</v>
      </c>
      <c r="G2" s="6" t="n">
        <f aca="false">$D2/$D$4*$G$4</f>
        <v>36.6582560032471</v>
      </c>
      <c r="H2" s="6" t="n">
        <f aca="false">$D2/$D$5*$H$5</f>
        <v>34.8602164921211</v>
      </c>
      <c r="I2" s="6" t="n">
        <f aca="false">$D2/$D$6*$I$6</f>
        <v>34.9505937582206</v>
      </c>
      <c r="J2" s="6" t="n">
        <f aca="false">$D2/$D$7*$J$7</f>
        <v>35.3083149288425</v>
      </c>
      <c r="K2" s="6" t="n">
        <f aca="false">$D2/$D$8*$K$8</f>
        <v>33.6599509611787</v>
      </c>
      <c r="L2" s="6" t="n">
        <f aca="false">$D2/$D$9*$L$9</f>
        <v>34.5566111651219</v>
      </c>
      <c r="M2" s="6" t="n">
        <f aca="false">$D2/$D$10*$M$10</f>
        <v>33.0628718219661</v>
      </c>
    </row>
    <row r="3" customFormat="false" ht="15" hidden="false" customHeight="true" outlineLevel="0" collapsed="false">
      <c r="A3" s="7" t="s">
        <v>14</v>
      </c>
      <c r="B3" s="7" t="n">
        <v>24</v>
      </c>
      <c r="C3" s="7" t="n">
        <v>36</v>
      </c>
      <c r="D3" s="8" t="n">
        <f aca="false">SQRT(B3*B3+C3*C3)</f>
        <v>43.2666153055679</v>
      </c>
      <c r="E3" s="7" t="n">
        <f aca="false">$D3/$D$2*$E$2</f>
        <v>50.149868179917</v>
      </c>
      <c r="F3" s="9" t="n">
        <v>50</v>
      </c>
      <c r="G3" s="7" t="n">
        <f aca="false">$D3/$D$4*$G$4</f>
        <v>45.9601676567123</v>
      </c>
      <c r="H3" s="7" t="n">
        <f aca="false">$D3/$D$5*$H$5</f>
        <v>43.705881545081</v>
      </c>
      <c r="I3" s="7" t="n">
        <f aca="false">$D3/$D$6*$I$6</f>
        <v>43.8191917446149</v>
      </c>
      <c r="J3" s="7" t="n">
        <f aca="false">$D3/$D$7*$J$7</f>
        <v>44.2676834834111</v>
      </c>
      <c r="K3" s="7" t="n">
        <f aca="false">$D3/$D$8*$K$8</f>
        <v>42.2010525911395</v>
      </c>
      <c r="L3" s="7" t="n">
        <f aca="false">$D3/$D$9*$L$9</f>
        <v>43.3252373668877</v>
      </c>
      <c r="M3" s="7" t="n">
        <f aca="false">$D3/$D$10*$M$10</f>
        <v>41.4524665880272</v>
      </c>
    </row>
    <row r="4" customFormat="false" ht="15" hidden="false" customHeight="true" outlineLevel="0" collapsed="false">
      <c r="A4" s="6" t="s">
        <v>15</v>
      </c>
      <c r="B4" s="6" t="n">
        <v>43</v>
      </c>
      <c r="C4" s="6" t="n">
        <v>56</v>
      </c>
      <c r="D4" s="4" t="n">
        <f aca="false">SQRT(B4*B4+C4*C4)</f>
        <v>70.6045324324154</v>
      </c>
      <c r="E4" s="6" t="n">
        <f aca="false">$D4/$D$2*$E$2</f>
        <v>81.8369537201735</v>
      </c>
      <c r="F4" s="6" t="n">
        <f aca="false">$D4/$D$3*$F$3</f>
        <v>81.5923916555237</v>
      </c>
      <c r="G4" s="9" t="n">
        <v>75</v>
      </c>
      <c r="H4" s="6" t="n">
        <f aca="false">$D4/$D$5*$H$5</f>
        <v>71.3213480935235</v>
      </c>
      <c r="I4" s="6" t="n">
        <f aca="false">$D4/$D$6*$I$6</f>
        <v>71.5062530971022</v>
      </c>
      <c r="J4" s="6" t="n">
        <f aca="false">$D4/$D$7*$J$7</f>
        <v>72.2381233692247</v>
      </c>
      <c r="K4" s="6" t="n">
        <f aca="false">$D4/$D$8*$K$8</f>
        <v>68.8656962258322</v>
      </c>
      <c r="L4" s="6" t="n">
        <f aca="false">$D4/$D$9*$L$9</f>
        <v>70.7001947161527</v>
      </c>
      <c r="M4" s="6" t="n">
        <f aca="false">$D4/$D$10*$M$10</f>
        <v>67.6441177787566</v>
      </c>
    </row>
    <row r="5" customFormat="false" ht="15" hidden="false" customHeight="true" outlineLevel="0" collapsed="false">
      <c r="A5" s="7" t="s">
        <v>16</v>
      </c>
      <c r="B5" s="7" t="n">
        <v>56</v>
      </c>
      <c r="C5" s="7" t="n">
        <v>56</v>
      </c>
      <c r="D5" s="8" t="n">
        <f aca="false">SQRT(B5*B5+C5*C5)</f>
        <v>79.1959594928933</v>
      </c>
      <c r="E5" s="7" t="n">
        <f aca="false">$D5/$D$2*$E$2</f>
        <v>91.795184367924</v>
      </c>
      <c r="F5" s="7" t="n">
        <f aca="false">$D5/$D$3*$F$3</f>
        <v>91.5208630644859</v>
      </c>
      <c r="G5" s="7" t="n">
        <f aca="false">$D5/$D$4*$G$4</f>
        <v>84.1262842106155</v>
      </c>
      <c r="H5" s="9" t="n">
        <v>80</v>
      </c>
      <c r="I5" s="7" t="n">
        <f aca="false">$D5/$D$6*$I$6</f>
        <v>80.2074049451069</v>
      </c>
      <c r="J5" s="7" t="n">
        <f aca="false">$D5/$D$7*$J$7</f>
        <v>81.0283319653454</v>
      </c>
      <c r="K5" s="7" t="n">
        <f aca="false">$D5/$D$8*$K$8</f>
        <v>77.2455351074169</v>
      </c>
      <c r="L5" s="7" t="n">
        <f aca="false">$D5/$D$9*$L$9</f>
        <v>79.3032623258255</v>
      </c>
      <c r="M5" s="7" t="n">
        <f aca="false">$D5/$D$10*$M$10</f>
        <v>75.8753103657603</v>
      </c>
    </row>
    <row r="6" customFormat="false" ht="15" hidden="false" customHeight="true" outlineLevel="0" collapsed="false">
      <c r="A6" s="6" t="s">
        <v>17</v>
      </c>
      <c r="B6" s="6" t="n">
        <v>56</v>
      </c>
      <c r="C6" s="6" t="n">
        <v>69</v>
      </c>
      <c r="D6" s="4" t="n">
        <f aca="false">SQRT(B6*B6+C6*C6)</f>
        <v>88.8650662521556</v>
      </c>
      <c r="E6" s="6" t="n">
        <f aca="false">$D6/$D$2*$E$2</f>
        <v>103.002541956909</v>
      </c>
      <c r="F6" s="6" t="n">
        <f aca="false">$D6/$D$3*$F$3</f>
        <v>102.694728515914</v>
      </c>
      <c r="G6" s="6" t="n">
        <f aca="false">$D6/$D$4*$G$4</f>
        <v>94.3973388010391</v>
      </c>
      <c r="H6" s="6" t="n">
        <f aca="false">$D6/$D$5*$H$5</f>
        <v>89.7672727964157</v>
      </c>
      <c r="I6" s="9" t="n">
        <v>90</v>
      </c>
      <c r="J6" s="6" t="n">
        <f aca="false">$D6/$D$7*$J$7</f>
        <v>90.9211547471462</v>
      </c>
      <c r="K6" s="6" t="n">
        <f aca="false">$D6/$D$8*$K$8</f>
        <v>86.6765127786576</v>
      </c>
      <c r="L6" s="6" t="n">
        <f aca="false">$D6/$D$9*$L$9</f>
        <v>88.9854697856013</v>
      </c>
      <c r="M6" s="6" t="n">
        <f aca="false">$D6/$D$10*$M$10</f>
        <v>85.138996051449</v>
      </c>
    </row>
    <row r="7" customFormat="false" ht="15" hidden="false" customHeight="true" outlineLevel="0" collapsed="false">
      <c r="A7" s="7" t="s">
        <v>18</v>
      </c>
      <c r="B7" s="7" t="n">
        <v>56</v>
      </c>
      <c r="C7" s="7" t="n">
        <v>86</v>
      </c>
      <c r="D7" s="8" t="n">
        <f aca="false">SQRT(B7*B7+C7*C7)</f>
        <v>102.62553288534</v>
      </c>
      <c r="E7" s="7" t="n">
        <f aca="false">$D7/$D$2*$E$2</f>
        <v>118.952150745918</v>
      </c>
      <c r="F7" s="7" t="n">
        <f aca="false">$D7/$D$3*$F$3</f>
        <v>118.596673394202</v>
      </c>
      <c r="G7" s="7" t="n">
        <f aca="false">$D7/$D$4*$G$4</f>
        <v>109.014459854517</v>
      </c>
      <c r="H7" s="7" t="n">
        <f aca="false">$D7/$D$5*$H$5</f>
        <v>103.667443180153</v>
      </c>
      <c r="I7" s="7" t="n">
        <f aca="false">$D7/$D$6*$I$6</f>
        <v>103.93620743468</v>
      </c>
      <c r="J7" s="9" t="n">
        <v>105</v>
      </c>
      <c r="K7" s="7" t="n">
        <f aca="false">$D7/$D$8*$K$8</f>
        <v>100.098089020858</v>
      </c>
      <c r="L7" s="7" t="n">
        <f aca="false">$D7/$D$9*$L$9</f>
        <v>102.764580514541</v>
      </c>
      <c r="M7" s="7" t="n">
        <f aca="false">$D7/$D$10*$M$10</f>
        <v>98.3224928264865</v>
      </c>
    </row>
    <row r="8" customFormat="false" ht="15" hidden="false" customHeight="true" outlineLevel="0" collapsed="false">
      <c r="A8" s="6" t="s">
        <v>19</v>
      </c>
      <c r="B8" s="6" t="n">
        <v>95.3</v>
      </c>
      <c r="C8" s="6" t="n">
        <v>120.7</v>
      </c>
      <c r="D8" s="4" t="n">
        <f aca="false">SQRT(B8*B8+C8*C8)</f>
        <v>153.787450723393</v>
      </c>
      <c r="E8" s="6" t="n">
        <f aca="false">$D8/$D$2*$E$2</f>
        <v>178.253379124647</v>
      </c>
      <c r="F8" s="6" t="n">
        <f aca="false">$D8/$D$3*$F$3</f>
        <v>177.720685610925</v>
      </c>
      <c r="G8" s="6" t="n">
        <f aca="false">$D8/$D$4*$G$4</f>
        <v>163.361450134879</v>
      </c>
      <c r="H8" s="6" t="n">
        <f aca="false">$D8/$D$5*$H$5</f>
        <v>155.348784668433</v>
      </c>
      <c r="I8" s="6" t="n">
        <f aca="false">$D8/$D$6*$I$6</f>
        <v>155.75153599539</v>
      </c>
      <c r="J8" s="6" t="n">
        <f aca="false">$D8/$D$7*$J$7</f>
        <v>157.345661181584</v>
      </c>
      <c r="K8" s="9" t="n">
        <v>150</v>
      </c>
      <c r="L8" s="6" t="n">
        <f aca="false">$D8/$D$9*$L$9</f>
        <v>153.995817781987</v>
      </c>
      <c r="M8" s="6" t="n">
        <f aca="false">$D8/$D$10*$M$10</f>
        <v>147.339215645763</v>
      </c>
    </row>
    <row r="9" customFormat="false" ht="15" hidden="false" customHeight="true" outlineLevel="0" collapsed="false">
      <c r="A9" s="7" t="s">
        <v>20</v>
      </c>
      <c r="B9" s="7" t="n">
        <v>120.7</v>
      </c>
      <c r="C9" s="7" t="n">
        <v>171.5</v>
      </c>
      <c r="D9" s="8" t="n">
        <f aca="false">SQRT(B9*B9+C9*C9)</f>
        <v>209.715855385328</v>
      </c>
      <c r="E9" s="7" t="n">
        <f aca="false">$D9/$D$2*$E$2</f>
        <v>243.07939108561</v>
      </c>
      <c r="F9" s="7" t="n">
        <f aca="false">$D9/$D$3*$F$3</f>
        <v>242.352971112049</v>
      </c>
      <c r="G9" s="7" t="n">
        <f aca="false">$D9/$D$4*$G$4</f>
        <v>222.771663688242</v>
      </c>
      <c r="H9" s="7" t="n">
        <f aca="false">$D9/$D$5*$H$5</f>
        <v>211.845004950433</v>
      </c>
      <c r="I9" s="7" t="n">
        <f aca="false">$D9/$D$6*$I$6</f>
        <v>212.39422622072</v>
      </c>
      <c r="J9" s="7" t="n">
        <f aca="false">$D9/$D$7*$J$7</f>
        <v>214.568092329049</v>
      </c>
      <c r="K9" s="7" t="n">
        <f aca="false">$D9/$D$8*$K$8</f>
        <v>204.55100959037</v>
      </c>
      <c r="L9" s="9" t="n">
        <v>210</v>
      </c>
      <c r="M9" s="7" t="n">
        <f aca="false">$D9/$D$10*$M$10</f>
        <v>200.922568750627</v>
      </c>
    </row>
    <row r="10" customFormat="false" ht="15" hidden="false" customHeight="true" outlineLevel="0" collapsed="false">
      <c r="A10" s="6" t="s">
        <v>21</v>
      </c>
      <c r="B10" s="6" t="n">
        <v>195</v>
      </c>
      <c r="C10" s="6" t="n">
        <v>245</v>
      </c>
      <c r="D10" s="4" t="n">
        <f aca="false">SQRT(B10*B10+C10*C10)</f>
        <v>313.129366237024</v>
      </c>
      <c r="E10" s="6" t="n">
        <f aca="false">$D10/$D$2*$E$2</f>
        <v>362.944878612376</v>
      </c>
      <c r="F10" s="6" t="n">
        <f aca="false">$D10/$D$3*$F$3</f>
        <v>361.860251865747</v>
      </c>
      <c r="G10" s="6" t="n">
        <f aca="false">$D10/$D$4*$G$4</f>
        <v>332.623156880997</v>
      </c>
      <c r="H10" s="6" t="n">
        <f aca="false">$D10/$D$5*$H$5</f>
        <v>316.30842607835</v>
      </c>
      <c r="I10" s="6" t="n">
        <f aca="false">$D10/$D$6*$I$6</f>
        <v>317.128475225196</v>
      </c>
      <c r="J10" s="6" t="n">
        <f aca="false">$D10/$D$7*$J$7</f>
        <v>320.374301896406</v>
      </c>
      <c r="K10" s="6" t="n">
        <f aca="false">$D10/$D$8*$K$8</f>
        <v>305.417670392588</v>
      </c>
      <c r="L10" s="6" t="n">
        <f aca="false">$D10/$D$9*$L$9</f>
        <v>313.553626114505</v>
      </c>
      <c r="M10" s="9" t="n">
        <v>300</v>
      </c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25.05" hidden="false" customHeight="true" outlineLevel="0" collapsed="false">
      <c r="A13" s="10" t="s">
        <v>22</v>
      </c>
      <c r="B13" s="10"/>
    </row>
    <row r="14" customFormat="false" ht="25.05" hidden="false" customHeight="true" outlineLevel="0" collapsed="false">
      <c r="A14" s="11" t="s">
        <v>23</v>
      </c>
      <c r="B14" s="11"/>
    </row>
    <row r="15" customFormat="false" ht="25.05" hidden="false" customHeight="true" outlineLevel="0" collapsed="false">
      <c r="A15" s="10" t="s">
        <v>24</v>
      </c>
      <c r="B15" s="10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1" t="s">
        <v>25</v>
      </c>
    </row>
    <row r="19" customFormat="false" ht="15" hidden="false" customHeight="true" outlineLevel="0" collapsed="false"/>
    <row r="20" s="3" customFormat="true" ht="43.95" hidden="false" customHeight="true" outlineLevel="0" collapsed="false">
      <c r="A20" s="3" t="s">
        <v>26</v>
      </c>
      <c r="B20" s="12" t="s">
        <v>27</v>
      </c>
      <c r="C20" s="12" t="s">
        <v>28</v>
      </c>
    </row>
    <row r="21" customFormat="false" ht="15" hidden="false" customHeight="true" outlineLevel="0" collapsed="false">
      <c r="A21" s="1" t="s">
        <v>29</v>
      </c>
      <c r="B21" s="13" t="n">
        <v>85</v>
      </c>
      <c r="C21" s="13" t="n">
        <v>24</v>
      </c>
    </row>
    <row r="22" customFormat="false" ht="15" hidden="false" customHeight="true" outlineLevel="0" collapsed="false">
      <c r="A22" s="2" t="s">
        <v>0</v>
      </c>
      <c r="B22" s="14" t="s">
        <v>30</v>
      </c>
      <c r="C22" s="14" t="s">
        <v>31</v>
      </c>
    </row>
    <row r="23" customFormat="false" ht="15" hidden="false" customHeight="true" outlineLevel="0" collapsed="false">
      <c r="A23" s="15" t="s">
        <v>13</v>
      </c>
      <c r="B23" s="6" t="n">
        <f aca="false">180/PI()*2*ATAN((0.5*$C2)/$B$21)</f>
        <v>20.1466752747941</v>
      </c>
      <c r="C23" s="6" t="n">
        <f aca="false">($C2*0.5)/TAN(($C$21/2)*PI()/180)</f>
        <v>71.0399146531247</v>
      </c>
    </row>
    <row r="24" customFormat="false" ht="15" hidden="false" customHeight="true" outlineLevel="0" collapsed="false">
      <c r="A24" s="16" t="s">
        <v>14</v>
      </c>
      <c r="B24" s="7" t="n">
        <f aca="false">180/PI()*2*ATAN((0.5*$C3)/$B$21)</f>
        <v>23.9131684862983</v>
      </c>
      <c r="C24" s="7" t="n">
        <f aca="false">($C3*0.5)/TAN(($C$21/2)*PI()/180)</f>
        <v>84.6833419706122</v>
      </c>
    </row>
    <row r="25" customFormat="false" ht="15" hidden="false" customHeight="true" outlineLevel="0" collapsed="false">
      <c r="A25" s="17" t="s">
        <v>15</v>
      </c>
      <c r="B25" s="6" t="n">
        <f aca="false">180/PI()*2*ATAN((0.5*$C4)/$B$21)</f>
        <v>36.4649821614076</v>
      </c>
      <c r="C25" s="6" t="n">
        <f aca="false">($C4*0.5)/TAN(($C$21/2)*PI()/180)</f>
        <v>131.729643065397</v>
      </c>
    </row>
    <row r="26" customFormat="false" ht="15" hidden="false" customHeight="true" outlineLevel="0" collapsed="false">
      <c r="A26" s="16" t="s">
        <v>16</v>
      </c>
      <c r="B26" s="7" t="n">
        <f aca="false">180/PI()*2*ATAN((0.5*$C5)/$B$21)</f>
        <v>36.4649821614076</v>
      </c>
      <c r="C26" s="7" t="n">
        <f aca="false">($C5*0.5)/TAN(($C$21/2)*PI()/180)</f>
        <v>131.729643065397</v>
      </c>
    </row>
    <row r="27" customFormat="false" ht="15" hidden="false" customHeight="true" outlineLevel="0" collapsed="false">
      <c r="A27" s="17" t="s">
        <v>17</v>
      </c>
      <c r="B27" s="6" t="n">
        <f aca="false">180/PI()*2*ATAN((0.5*$C6)/$B$21)</f>
        <v>44.1827308187259</v>
      </c>
      <c r="C27" s="6" t="n">
        <f aca="false">($C6*0.5)/TAN(($C$21/2)*PI()/180)</f>
        <v>162.309738777007</v>
      </c>
    </row>
    <row r="28" customFormat="false" ht="15" hidden="false" customHeight="true" outlineLevel="0" collapsed="false">
      <c r="A28" s="16" t="s">
        <v>18</v>
      </c>
      <c r="B28" s="7" t="n">
        <f aca="false">180/PI()*2*ATAN((0.5*$C7)/$B$21)</f>
        <v>53.6680869415489</v>
      </c>
      <c r="C28" s="7" t="n">
        <f aca="false">($C7*0.5)/TAN(($C$21/2)*PI()/180)</f>
        <v>202.299094707574</v>
      </c>
    </row>
    <row r="29" customFormat="false" ht="15" hidden="false" customHeight="true" outlineLevel="0" collapsed="false">
      <c r="A29" s="17" t="s">
        <v>19</v>
      </c>
      <c r="B29" s="6" t="n">
        <f aca="false">180/PI()*2*ATAN((0.5*$C8)/$B$21)</f>
        <v>70.7495036877522</v>
      </c>
      <c r="C29" s="6" t="n">
        <f aca="false">($C8*0.5)/TAN(($C$21/2)*PI()/180)</f>
        <v>283.924427107025</v>
      </c>
    </row>
    <row r="30" customFormat="false" ht="15" hidden="false" customHeight="true" outlineLevel="0" collapsed="false">
      <c r="A30" s="16" t="s">
        <v>20</v>
      </c>
      <c r="B30" s="7" t="n">
        <f aca="false">180/PI()*2*ATAN((0.5*$C9)/$B$21)</f>
        <v>90.5033271834295</v>
      </c>
      <c r="C30" s="7" t="n">
        <f aca="false">($C9*0.5)/TAN(($C$21/2)*PI()/180)</f>
        <v>403.422031887778</v>
      </c>
    </row>
    <row r="31" customFormat="false" ht="15" hidden="false" customHeight="true" outlineLevel="0" collapsed="false">
      <c r="A31" s="17" t="s">
        <v>21</v>
      </c>
      <c r="B31" s="6" t="n">
        <f aca="false">180/PI()*2*ATAN((0.5*$C10)/$B$21)</f>
        <v>110.488174892917</v>
      </c>
      <c r="C31" s="6" t="n">
        <f aca="false">($C10*0.5)/TAN(($C$21/2)*PI()/180)</f>
        <v>576.317188411111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8:19:17Z</dcterms:created>
  <dc:creator>Drew Saunders</dc:creator>
  <dc:description/>
  <dc:language>en-US</dc:language>
  <cp:lastModifiedBy>Loaf</cp:lastModifiedBy>
  <cp:lastPrinted>1998-06-16T20:31:28Z</cp:lastPrinted>
  <dcterms:modified xsi:type="dcterms:W3CDTF">2004-02-10T18:39:19Z</dcterms:modified>
  <cp:revision>0</cp:revision>
  <dc:subject/>
  <dc:title/>
</cp:coreProperties>
</file>